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О.А.Прядко</t>
  </si>
  <si>
    <t xml:space="preserve">Главный бухгалтер</t>
  </si>
  <si>
    <t xml:space="preserve">Н.Н.Кирьянова</t>
  </si>
  <si>
    <t xml:space="preserve">Руководитель бюджетного подразделения</t>
  </si>
  <si>
    <t xml:space="preserve">В.А.Ткачен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46" activeCellId="0" sqref="D46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15600</v>
      </c>
      <c r="E11" s="17" t="n">
        <f aca="false">G11+I11+K11</f>
        <v>3270675.93</v>
      </c>
      <c r="F11" s="17"/>
      <c r="G11" s="17"/>
      <c r="H11" s="17" t="n">
        <v>307100</v>
      </c>
      <c r="I11" s="17" t="n">
        <v>307100</v>
      </c>
      <c r="J11" s="17" t="n">
        <v>3908500</v>
      </c>
      <c r="K11" s="17" t="n">
        <v>2963575.9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15600</v>
      </c>
      <c r="E16" s="17" t="n">
        <f aca="false">G16+I16+K16</f>
        <v>3270675.93</v>
      </c>
      <c r="F16" s="17"/>
      <c r="G16" s="17"/>
      <c r="H16" s="17" t="n">
        <v>307100</v>
      </c>
      <c r="I16" s="17" t="n">
        <v>307100</v>
      </c>
      <c r="J16" s="17" t="n">
        <v>3908500</v>
      </c>
      <c r="K16" s="17" t="n">
        <v>2963575.9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88600</v>
      </c>
      <c r="E25" s="17" t="n">
        <f aca="false">G25+I25+K25</f>
        <v>387470</v>
      </c>
      <c r="F25" s="17"/>
      <c r="G25" s="17"/>
      <c r="H25" s="17"/>
      <c r="I25" s="17"/>
      <c r="J25" s="17" t="n">
        <v>388600</v>
      </c>
      <c r="K25" s="17" t="n">
        <v>3874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88600</v>
      </c>
      <c r="E29" s="17" t="n">
        <f aca="false">G29+I29+K29</f>
        <v>387470</v>
      </c>
      <c r="F29" s="17"/>
      <c r="G29" s="17"/>
      <c r="H29" s="17"/>
      <c r="I29" s="17"/>
      <c r="J29" s="17" t="n">
        <v>388600</v>
      </c>
      <c r="K29" s="17" t="n">
        <v>3874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845500</v>
      </c>
      <c r="E30" s="17" t="n">
        <f aca="false">G30+I30+K30</f>
        <v>3402851.76</v>
      </c>
      <c r="F30" s="17" t="n">
        <v>65900</v>
      </c>
      <c r="G30" s="17" t="n">
        <v>65900</v>
      </c>
      <c r="H30" s="17" t="n">
        <v>200</v>
      </c>
      <c r="I30" s="17" t="n">
        <v>200</v>
      </c>
      <c r="J30" s="17" t="n">
        <v>3779400</v>
      </c>
      <c r="K30" s="17" t="n">
        <v>3336751.7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911800</v>
      </c>
      <c r="E32" s="17" t="n">
        <f aca="false">G32+I32+K32</f>
        <v>2622666.93</v>
      </c>
      <c r="F32" s="17" t="n">
        <v>61200</v>
      </c>
      <c r="G32" s="17" t="n">
        <v>61200</v>
      </c>
      <c r="H32" s="17"/>
      <c r="I32" s="17"/>
      <c r="J32" s="17" t="n">
        <v>2850600</v>
      </c>
      <c r="K32" s="17" t="n">
        <v>2561466.9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40700</v>
      </c>
      <c r="E33" s="17" t="n">
        <f aca="false">G33+I33+K33</f>
        <v>378954.97</v>
      </c>
      <c r="F33" s="17" t="n">
        <v>61200</v>
      </c>
      <c r="G33" s="17" t="n">
        <v>61200</v>
      </c>
      <c r="H33" s="17"/>
      <c r="I33" s="17"/>
      <c r="J33" s="17" t="n">
        <v>379500</v>
      </c>
      <c r="K33" s="17" t="n">
        <v>317754.9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600</v>
      </c>
      <c r="E34" s="17" t="n">
        <f aca="false">G34+I34+K34</f>
        <v>148297</v>
      </c>
      <c r="F34" s="17"/>
      <c r="G34" s="17"/>
      <c r="H34" s="17"/>
      <c r="I34" s="17"/>
      <c r="J34" s="17" t="n">
        <v>198600</v>
      </c>
      <c r="K34" s="17" t="n">
        <v>14829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3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34" t="s">
        <v>73</v>
      </c>
    </row>
    <row r="48" customFormat="false" ht="12.75" hidden="false" customHeight="false" outlineLevel="0" collapsed="false">
      <c r="A48" s="1" t="s">
        <v>74</v>
      </c>
      <c r="D48" s="34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01-12T06:14:57Z</cp:lastPrinted>
  <dcterms:modified xsi:type="dcterms:W3CDTF">2016-01-12T06:14:58Z</dcterms:modified>
  <cp:revision>0</cp:revision>
  <dc:subject/>
  <dc:title/>
</cp:coreProperties>
</file>