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6.2024</t>
  </si>
  <si>
    <t xml:space="preserve">Фактическое исполнение на 01.06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01100</v>
      </c>
      <c r="D9" s="17" t="n">
        <f aca="false">SUM(D10:D87)</f>
        <v>786167.88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384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329942.01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7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62357.91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12239.04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16780.95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2416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7584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36301.08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/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252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31400</v>
      </c>
      <c r="D77" s="23" t="n">
        <v>246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1000</v>
      </c>
      <c r="D78" s="23" t="n">
        <v>16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7200</v>
      </c>
      <c r="D81" s="23" t="n">
        <v>170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220200</v>
      </c>
      <c r="D83" s="23" t="n">
        <v>29914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5-29T11:18:32Z</dcterms:modified>
  <cp:revision>0</cp:revision>
  <dc:subject/>
  <dc:title/>
</cp:coreProperties>
</file>